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71200"/>
        <c:axId val="51532972"/>
      </c:lineChart>
      <c:catAx>
        <c:axId val="7807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2972"/>
        <c:crossesAt val="0"/>
        <c:auto val="1"/>
        <c:lblAlgn val="ctr"/>
        <c:lblOffset val="100"/>
        <c:noMultiLvlLbl val="0"/>
      </c:catAx>
      <c:valAx>
        <c:axId val="51532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1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97532"/>
        <c:axId val="37344789"/>
      </c:lineChart>
      <c:catAx>
        <c:axId val="8759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4789"/>
        <c:crossesAt val="0"/>
        <c:auto val="1"/>
        <c:lblAlgn val="ctr"/>
        <c:lblOffset val="100"/>
        <c:noMultiLvlLbl val="0"/>
      </c:catAx>
      <c:valAx>
        <c:axId val="37344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7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04514"/>
        <c:axId val="30909581"/>
      </c:lineChart>
      <c:catAx>
        <c:axId val="6490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9581"/>
        <c:crossesAt val="0"/>
        <c:auto val="1"/>
        <c:lblAlgn val="ctr"/>
        <c:lblOffset val="100"/>
        <c:noMultiLvlLbl val="0"/>
      </c:catAx>
      <c:valAx>
        <c:axId val="30909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04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56663"/>
        <c:axId val="37954096"/>
      </c:lineChart>
      <c:catAx>
        <c:axId val="2835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4096"/>
        <c:crossesAt val="0"/>
        <c:auto val="1"/>
        <c:lblAlgn val="ctr"/>
        <c:lblOffset val="100"/>
        <c:noMultiLvlLbl val="0"/>
      </c:catAx>
      <c:valAx>
        <c:axId val="37954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6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